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rte a" sheetId="1" state="visible" r:id="rId2"/>
    <sheet name="parte b" sheetId="2" state="visible" r:id="rId3"/>
    <sheet name="parte 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</rPr>
          <t xml:space="preserve">Loreto:
</t>
        </r>
        <r>
          <rPr>
            <sz val="8"/>
            <color rgb="FF000000"/>
            <rFont val="Tahoma"/>
            <family val="0"/>
          </rPr>
          <t xml:space="preserve">La maquinas se deprecian en 5 años, y custanla suma de lo todo lo que pa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5</xdr:rowOff>
              </xdr:from>
              <xdr:to>
                <xdr:col>2</xdr:col>
                <xdr:colOff>18</xdr:colOff>
                <xdr:row>11</xdr:row>
                <xdr:rowOff>11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Loreto:
</t>
        </r>
        <r>
          <rPr>
            <sz val="8"/>
            <color rgb="FF000000"/>
            <rFont val="Tahoma"/>
            <family val="0"/>
          </rPr>
          <t xml:space="preserve">Solo me interesa la depreciacion del galpon, es lo que unico mio que se deprecia, las maquinas aun no son m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9</xdr:row>
                <xdr:rowOff>5</xdr:rowOff>
              </xdr:from>
              <xdr:to>
                <xdr:col>3</xdr:col>
                <xdr:colOff>80</xdr:colOff>
                <xdr:row>14</xdr:row>
                <xdr:rowOff>11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</rPr>
          <t xml:space="preserve">Loreto:
</t>
        </r>
        <r>
          <rPr>
            <sz val="8"/>
            <color rgb="FF000000"/>
            <rFont val="Tahoma"/>
            <family val="0"/>
          </rPr>
          <t xml:space="preserve">todos los periodos se etsima en 25% de los ingresos por venta menos los costs variabl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3</xdr:rowOff>
              </xdr:from>
              <xdr:to>
                <xdr:col>4</xdr:col>
                <xdr:colOff>15</xdr:colOff>
                <xdr:row>34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Loreto:
</t>
        </r>
        <r>
          <rPr>
            <sz val="8"/>
            <color rgb="FF000000"/>
            <rFont val="Tahoma"/>
            <family val="0"/>
          </rPr>
          <t xml:space="preserve">por economias de escala los costos unitarios bajan 100 a partir de las 1550 unidad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5</xdr:rowOff>
              </xdr:from>
              <xdr:to>
                <xdr:col>3</xdr:col>
                <xdr:colOff>51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Loreto:
</t>
        </r>
        <r>
          <rPr>
            <sz val="8"/>
            <color rgb="FF000000"/>
            <rFont val="Tahoma"/>
            <family val="0"/>
          </rPr>
          <t xml:space="preserve">ya se depreciaron completamente mientras se pagab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12</xdr:row>
                <xdr:rowOff>5</xdr:rowOff>
              </xdr:from>
              <xdr:to>
                <xdr:col>3</xdr:col>
                <xdr:colOff>45</xdr:colOff>
                <xdr:row>16</xdr:row>
                <xdr:rowOff>1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Loreto:
</t>
        </r>
        <r>
          <rPr>
            <sz val="8"/>
            <color rgb="FF000000"/>
            <rFont val="Tahoma"/>
            <family val="0"/>
          </rPr>
          <t xml:space="preserve">ya se depreciaron completamente mientras se pagab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51</xdr:colOff>
                <xdr:row>17</xdr:row>
                <xdr:rowOff>13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</rPr>
          <t xml:space="preserve">Loreto:
</t>
        </r>
        <r>
          <rPr>
            <sz val="8"/>
            <color rgb="FF000000"/>
            <rFont val="Tahoma"/>
            <family val="0"/>
          </rPr>
          <t xml:space="preserve">VR=100% Valor in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7</xdr:rowOff>
              </xdr:from>
              <xdr:to>
                <xdr:col>3</xdr:col>
                <xdr:colOff>51</xdr:colOff>
                <xdr:row>28</xdr:row>
                <xdr:rowOff>7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0"/>
          </rPr>
          <t xml:space="preserve">Loreto:
</t>
        </r>
        <r>
          <rPr>
            <sz val="8"/>
            <color rgb="FF000000"/>
            <rFont val="Tahoma"/>
            <family val="0"/>
          </rPr>
          <t xml:space="preserve">VR=30% Valor in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27</xdr:row>
                <xdr:rowOff>3</xdr:rowOff>
              </xdr:from>
              <xdr:to>
                <xdr:col>3</xdr:col>
                <xdr:colOff>45</xdr:colOff>
                <xdr:row>29</xdr:row>
                <xdr:rowOff>3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0"/>
          </rPr>
          <t xml:space="preserve">Loreto:
</t>
        </r>
        <r>
          <rPr>
            <sz val="8"/>
            <color rgb="FF000000"/>
            <rFont val="Tahoma"/>
            <family val="0"/>
          </rPr>
          <t xml:space="preserve">VR=75% Valor in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28</xdr:row>
                <xdr:rowOff>3</xdr:rowOff>
              </xdr:from>
              <xdr:to>
                <xdr:col>3</xdr:col>
                <xdr:colOff>45</xdr:colOff>
                <xdr:row>3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</rPr>
          <t xml:space="preserve">Loreto:
</t>
        </r>
        <r>
          <rPr>
            <sz val="8"/>
            <color rgb="FF000000"/>
            <rFont val="Tahoma"/>
            <family val="0"/>
          </rPr>
          <t xml:space="preserve">La maquinas se deprecian en 5 años, y custanla suma de lo todo lo que pa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5</xdr:rowOff>
              </xdr:from>
              <xdr:to>
                <xdr:col>2</xdr:col>
                <xdr:colOff>18</xdr:colOff>
                <xdr:row>11</xdr:row>
                <xdr:rowOff>11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Loreto:
</t>
        </r>
        <r>
          <rPr>
            <sz val="8"/>
            <color rgb="FF000000"/>
            <rFont val="Tahoma"/>
            <family val="0"/>
          </rPr>
          <t xml:space="preserve">Solo me interesa la depreciacion del galpon, es lo que unico mio que se deprecia, las maquinas aun no son m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9</xdr:row>
                <xdr:rowOff>5</xdr:rowOff>
              </xdr:from>
              <xdr:to>
                <xdr:col>3</xdr:col>
                <xdr:colOff>82</xdr:colOff>
                <xdr:row>14</xdr:row>
                <xdr:rowOff>11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</rPr>
          <t xml:space="preserve">Loreto:
</t>
        </r>
        <r>
          <rPr>
            <sz val="8"/>
            <color rgb="FF000000"/>
            <rFont val="Tahoma"/>
            <family val="0"/>
          </rPr>
          <t xml:space="preserve">todos losperiodos se etsima en 25% de los ingresos por venta menos los costs variab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3</xdr:rowOff>
              </xdr:from>
              <xdr:to>
                <xdr:col>4</xdr:col>
                <xdr:colOff>16</xdr:colOff>
                <xdr:row>34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Loreto:
</t>
        </r>
        <r>
          <rPr>
            <sz val="8"/>
            <color rgb="FF000000"/>
            <rFont val="Tahoma"/>
            <family val="0"/>
          </rPr>
          <t xml:space="preserve">por economias de escala los costos unitarios bajan 100 a partir de las 1550 unidad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5</xdr:rowOff>
              </xdr:from>
              <xdr:to>
                <xdr:col>3</xdr:col>
                <xdr:colOff>5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Loreto:
</t>
        </r>
        <r>
          <rPr>
            <sz val="8"/>
            <color rgb="FF000000"/>
            <rFont val="Tahoma"/>
            <family val="0"/>
          </rPr>
          <t xml:space="preserve">ya se depreciaron completamente mientras se pagab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12</xdr:row>
                <xdr:rowOff>5</xdr:rowOff>
              </xdr:from>
              <xdr:to>
                <xdr:col>3</xdr:col>
                <xdr:colOff>47</xdr:colOff>
                <xdr:row>16</xdr:row>
                <xdr:rowOff>1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Loreto:
</t>
        </r>
        <r>
          <rPr>
            <sz val="8"/>
            <color rgb="FF000000"/>
            <rFont val="Tahoma"/>
            <family val="0"/>
          </rPr>
          <t xml:space="preserve">ya se depreciaron completamente mientras se pagab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53</xdr:colOff>
                <xdr:row>17</xdr:row>
                <xdr:rowOff>13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</rPr>
          <t xml:space="preserve">Loreto:
</t>
        </r>
        <r>
          <rPr>
            <sz val="8"/>
            <color rgb="FF000000"/>
            <rFont val="Tahoma"/>
            <family val="0"/>
          </rPr>
          <t xml:space="preserve">VR=100% Valor in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7</xdr:rowOff>
              </xdr:from>
              <xdr:to>
                <xdr:col>3</xdr:col>
                <xdr:colOff>53</xdr:colOff>
                <xdr:row>28</xdr:row>
                <xdr:rowOff>7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0"/>
          </rPr>
          <t xml:space="preserve">Loreto:
</t>
        </r>
        <r>
          <rPr>
            <sz val="8"/>
            <color rgb="FF000000"/>
            <rFont val="Tahoma"/>
            <family val="0"/>
          </rPr>
          <t xml:space="preserve">VR=30% Valor in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27</xdr:row>
                <xdr:rowOff>3</xdr:rowOff>
              </xdr:from>
              <xdr:to>
                <xdr:col>3</xdr:col>
                <xdr:colOff>47</xdr:colOff>
                <xdr:row>29</xdr:row>
                <xdr:rowOff>3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0"/>
          </rPr>
          <t xml:space="preserve">Loreto:
</t>
        </r>
        <r>
          <rPr>
            <sz val="8"/>
            <color rgb="FF000000"/>
            <rFont val="Tahoma"/>
            <family val="0"/>
          </rPr>
          <t xml:space="preserve">VR=75% Valor in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28</xdr:row>
                <xdr:rowOff>3</xdr:rowOff>
              </xdr:from>
              <xdr:to>
                <xdr:col>3</xdr:col>
                <xdr:colOff>47</xdr:colOff>
                <xdr:row>3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61">
  <si>
    <t xml:space="preserve">año 0</t>
  </si>
  <si>
    <t xml:space="preserve">año1 </t>
  </si>
  <si>
    <t xml:space="preserve">año 2</t>
  </si>
  <si>
    <t xml:space="preserve">año 3</t>
  </si>
  <si>
    <t xml:space="preserve">año 4</t>
  </si>
  <si>
    <t xml:space="preserve">año 5</t>
  </si>
  <si>
    <t xml:space="preserve">año 6</t>
  </si>
  <si>
    <t xml:space="preserve">Periodo</t>
  </si>
  <si>
    <t xml:space="preserve">Cuota</t>
  </si>
  <si>
    <t xml:space="preserve">Amortiz.</t>
  </si>
  <si>
    <t xml:space="preserve">Interes</t>
  </si>
  <si>
    <t xml:space="preserve">Saldo</t>
  </si>
  <si>
    <t xml:space="preserve">Ingresos</t>
  </si>
  <si>
    <t xml:space="preserve">cantidad</t>
  </si>
  <si>
    <t xml:space="preserve">precio</t>
  </si>
  <si>
    <t xml:space="preserve">Costos Variables</t>
  </si>
  <si>
    <t xml:space="preserve">costo unitario</t>
  </si>
  <si>
    <t xml:space="preserve">Leasing maquinaria</t>
  </si>
  <si>
    <t xml:space="preserve">Pago Intereses por Crédito</t>
  </si>
  <si>
    <t xml:space="preserve">tasa crédito</t>
  </si>
  <si>
    <t xml:space="preserve">Depreciación</t>
  </si>
  <si>
    <t xml:space="preserve">Ganancias Capital</t>
  </si>
  <si>
    <t xml:space="preserve">valor libro galpon</t>
  </si>
  <si>
    <t xml:space="preserve">Valor libro maquinas</t>
  </si>
  <si>
    <t xml:space="preserve">Valor libro terreno</t>
  </si>
  <si>
    <t xml:space="preserve">Perdidas del Ej. Anterior</t>
  </si>
  <si>
    <t xml:space="preserve">UAI</t>
  </si>
  <si>
    <t xml:space="preserve">Impuesto</t>
  </si>
  <si>
    <t xml:space="preserve">UDI</t>
  </si>
  <si>
    <t xml:space="preserve">FLUJO OPERACIONAL</t>
  </si>
  <si>
    <t xml:space="preserve">Inversión</t>
  </si>
  <si>
    <t xml:space="preserve">galpon</t>
  </si>
  <si>
    <t xml:space="preserve">terreno</t>
  </si>
  <si>
    <t xml:space="preserve">Valor Residual</t>
  </si>
  <si>
    <t xml:space="preserve">Terreno</t>
  </si>
  <si>
    <t xml:space="preserve">Maquinas</t>
  </si>
  <si>
    <t xml:space="preserve">Galpon</t>
  </si>
  <si>
    <t xml:space="preserve">Prestamo</t>
  </si>
  <si>
    <t xml:space="preserve">Amortización</t>
  </si>
  <si>
    <t xml:space="preserve">Capital de Trabajo</t>
  </si>
  <si>
    <t xml:space="preserve">Rec. Cap. de Trabajo</t>
  </si>
  <si>
    <t xml:space="preserve">necesidades de Cap.</t>
  </si>
  <si>
    <t xml:space="preserve">diferencia</t>
  </si>
  <si>
    <t xml:space="preserve">FLUJO DE CAPITALES</t>
  </si>
  <si>
    <t xml:space="preserve">FLUJO DE CAJA</t>
  </si>
  <si>
    <t xml:space="preserve">tasa</t>
  </si>
  <si>
    <t xml:space="preserve">VAN</t>
  </si>
  <si>
    <t xml:space="preserve">Puntaje:</t>
  </si>
  <si>
    <t xml:space="preserve">Costos</t>
  </si>
  <si>
    <t xml:space="preserve">Leasing</t>
  </si>
  <si>
    <t xml:space="preserve">Intereses</t>
  </si>
  <si>
    <t xml:space="preserve">Ganancias de Capital</t>
  </si>
  <si>
    <t xml:space="preserve">Pérdidas de ejercicio anterior</t>
  </si>
  <si>
    <t xml:space="preserve">Inversion</t>
  </si>
  <si>
    <t xml:space="preserve">Rec de Capital de Trabajo</t>
  </si>
  <si>
    <t xml:space="preserve">VPN </t>
  </si>
  <si>
    <t xml:space="preserve">Total</t>
  </si>
  <si>
    <t xml:space="preserve">Existe un escudo tributario de la deuda, el cual proviene del hecho de que el pago de intereses descuenta impuestos</t>
  </si>
  <si>
    <t xml:space="preserve">Sin embargo al subir el nivel de deuda es probable que suba la tasa de la deuda</t>
  </si>
  <si>
    <t xml:space="preserve">y que suba la tasa de descuento del proyecto.</t>
  </si>
  <si>
    <t xml:space="preserve">Convendra endeudarse si tasa descuento &gt; tasa deuda *(1-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&quot;$ &quot;#,##0;[RED]&quot;-$ &quot;#,##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80808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28" activeCellId="0" sqref="E28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6.99"/>
    <col collapsed="false" customWidth="true" hidden="false" outlineLevel="0" max="2" min="2" style="0" width="17.99"/>
    <col collapsed="false" customWidth="true" hidden="false" outlineLevel="0" max="3" min="3" style="0" width="13.28"/>
    <col collapsed="false" customWidth="true" hidden="false" outlineLevel="0" max="10" min="10" style="0" width="4.28"/>
    <col collapsed="false" customWidth="true" hidden="false" outlineLevel="0" max="11" min="11" style="0" width="3.99"/>
    <col collapsed="false" customWidth="true" hidden="false" outlineLevel="0" max="12" min="12" style="0" width="10.71"/>
    <col collapsed="false" customWidth="true" hidden="false" outlineLevel="0" max="15" min="13" style="0" width="9.14"/>
    <col collapsed="false" customWidth="true" hidden="false" outlineLevel="0" max="16" min="16" style="0" width="10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" t="s">
        <v>0</v>
      </c>
      <c r="D2" s="2" t="s">
        <v>1</v>
      </c>
      <c r="E2" s="2" t="s">
        <v>2</v>
      </c>
      <c r="F2" s="2" t="s">
        <v>3</v>
      </c>
      <c r="G2" s="2" t="s">
        <v>4</v>
      </c>
      <c r="H2" s="2" t="s">
        <v>5</v>
      </c>
      <c r="I2" s="3" t="s">
        <v>6</v>
      </c>
      <c r="L2" s="4" t="s">
        <v>7</v>
      </c>
      <c r="M2" s="4" t="s">
        <v>8</v>
      </c>
      <c r="N2" s="4" t="s">
        <v>9</v>
      </c>
      <c r="O2" s="4" t="s">
        <v>10</v>
      </c>
      <c r="P2" s="4" t="s">
        <v>11</v>
      </c>
    </row>
    <row r="3" customFormat="false" ht="12.75" hidden="false" customHeight="false" outlineLevel="0" collapsed="false">
      <c r="A3" s="5" t="s">
        <v>12</v>
      </c>
      <c r="B3" s="5"/>
      <c r="C3" s="6"/>
      <c r="D3" s="6" t="n">
        <f aca="false">+D4*D5</f>
        <v>1000000</v>
      </c>
      <c r="E3" s="6" t="n">
        <f aca="false">+E4*E5</f>
        <v>1312500</v>
      </c>
      <c r="F3" s="6" t="n">
        <f aca="false">+F4*F5</f>
        <v>1950000</v>
      </c>
      <c r="G3" s="6" t="n">
        <f aca="false">+G4*G5</f>
        <v>2325000</v>
      </c>
      <c r="H3" s="6" t="n">
        <f aca="false">+H4*H5</f>
        <v>2700000</v>
      </c>
      <c r="I3" s="6" t="n">
        <f aca="false">+I4*I5</f>
        <v>3075000</v>
      </c>
      <c r="L3" s="7" t="n">
        <v>0</v>
      </c>
      <c r="M3" s="8"/>
      <c r="N3" s="8"/>
      <c r="O3" s="8"/>
      <c r="P3" s="8" t="n">
        <f aca="false">+C31</f>
        <v>1938000</v>
      </c>
    </row>
    <row r="4" customFormat="false" ht="12.75" hidden="false" customHeight="false" outlineLevel="1" collapsed="false">
      <c r="A4" s="9"/>
      <c r="B4" s="10" t="s">
        <v>13</v>
      </c>
      <c r="C4" s="11"/>
      <c r="D4" s="11" t="n">
        <v>800</v>
      </c>
      <c r="E4" s="11" t="n">
        <f aca="false">+D4+250</f>
        <v>1050</v>
      </c>
      <c r="F4" s="11" t="n">
        <f aca="false">+E4+250</f>
        <v>1300</v>
      </c>
      <c r="G4" s="11" t="n">
        <f aca="false">+F4+250</f>
        <v>1550</v>
      </c>
      <c r="H4" s="11" t="n">
        <f aca="false">+G4+250</f>
        <v>1800</v>
      </c>
      <c r="I4" s="12" t="n">
        <f aca="false">+H4+250</f>
        <v>2050</v>
      </c>
      <c r="L4" s="13" t="n">
        <v>1</v>
      </c>
      <c r="M4" s="14" t="n">
        <f aca="false">+P3*M10/(1-(1/POWER(1+M10,5)))</f>
        <v>472660.165827383</v>
      </c>
      <c r="N4" s="14" t="n">
        <f aca="false">+M4-O4</f>
        <v>337000.165827383</v>
      </c>
      <c r="O4" s="14" t="n">
        <f aca="false">+$M$10*P3</f>
        <v>135660</v>
      </c>
      <c r="P4" s="14" t="n">
        <f aca="false">+P3-N4</f>
        <v>1600999.83417262</v>
      </c>
    </row>
    <row r="5" customFormat="false" ht="12.75" hidden="false" customHeight="false" outlineLevel="1" collapsed="false">
      <c r="A5" s="9"/>
      <c r="B5" s="10" t="s">
        <v>14</v>
      </c>
      <c r="C5" s="11"/>
      <c r="D5" s="11" t="n">
        <v>1250</v>
      </c>
      <c r="E5" s="11" t="n">
        <f aca="false">+D5</f>
        <v>1250</v>
      </c>
      <c r="F5" s="11" t="n">
        <v>1500</v>
      </c>
      <c r="G5" s="11" t="n">
        <f aca="false">+F5</f>
        <v>1500</v>
      </c>
      <c r="H5" s="11" t="n">
        <f aca="false">+G5</f>
        <v>1500</v>
      </c>
      <c r="I5" s="12" t="n">
        <f aca="false">+H5</f>
        <v>1500</v>
      </c>
      <c r="L5" s="13" t="n">
        <v>2</v>
      </c>
      <c r="M5" s="14" t="n">
        <f aca="false">+M4</f>
        <v>472660.165827383</v>
      </c>
      <c r="N5" s="14" t="n">
        <f aca="false">+M5-O5</f>
        <v>360590.177435299</v>
      </c>
      <c r="O5" s="14" t="n">
        <f aca="false">+$M$10*P4</f>
        <v>112069.988392083</v>
      </c>
      <c r="P5" s="14" t="n">
        <f aca="false">+P4-N5</f>
        <v>1240409.65673732</v>
      </c>
    </row>
    <row r="6" customFormat="false" ht="12.75" hidden="false" customHeight="false" outlineLevel="0" collapsed="false">
      <c r="A6" s="15" t="s">
        <v>15</v>
      </c>
      <c r="B6" s="15"/>
      <c r="C6" s="14"/>
      <c r="D6" s="14" t="n">
        <f aca="false">-D7*D8</f>
        <v>-680000</v>
      </c>
      <c r="E6" s="14" t="n">
        <f aca="false">-E7*E8</f>
        <v>-892500</v>
      </c>
      <c r="F6" s="14" t="n">
        <f aca="false">-F7*F8</f>
        <v>-1105000</v>
      </c>
      <c r="G6" s="14" t="n">
        <f aca="false">-G7*G8</f>
        <v>-1085000</v>
      </c>
      <c r="H6" s="14" t="n">
        <f aca="false">-H7*H8</f>
        <v>-1260000</v>
      </c>
      <c r="I6" s="14" t="n">
        <f aca="false">-I7*I8</f>
        <v>-1435000</v>
      </c>
      <c r="L6" s="13" t="n">
        <v>3</v>
      </c>
      <c r="M6" s="14" t="n">
        <f aca="false">+M5</f>
        <v>472660.165827383</v>
      </c>
      <c r="N6" s="14" t="n">
        <f aca="false">+M6-O6</f>
        <v>385831.48985577</v>
      </c>
      <c r="O6" s="14" t="n">
        <f aca="false">+$M$10*P5</f>
        <v>86828.6759716123</v>
      </c>
      <c r="P6" s="14" t="n">
        <f aca="false">+P5-N6</f>
        <v>854578.166881548</v>
      </c>
    </row>
    <row r="7" customFormat="false" ht="12.75" hidden="false" customHeight="false" outlineLevel="1" collapsed="false">
      <c r="A7" s="9"/>
      <c r="B7" s="10" t="s">
        <v>13</v>
      </c>
      <c r="C7" s="11"/>
      <c r="D7" s="11" t="n">
        <f aca="false">D4</f>
        <v>800</v>
      </c>
      <c r="E7" s="11" t="n">
        <f aca="false">E4</f>
        <v>1050</v>
      </c>
      <c r="F7" s="11" t="n">
        <f aca="false">F4</f>
        <v>1300</v>
      </c>
      <c r="G7" s="11" t="n">
        <f aca="false">G4</f>
        <v>1550</v>
      </c>
      <c r="H7" s="11" t="n">
        <f aca="false">H4</f>
        <v>1800</v>
      </c>
      <c r="I7" s="11" t="n">
        <f aca="false">I4</f>
        <v>2050</v>
      </c>
      <c r="L7" s="13" t="n">
        <v>4</v>
      </c>
      <c r="M7" s="14" t="n">
        <f aca="false">+M6</f>
        <v>472660.165827383</v>
      </c>
      <c r="N7" s="14" t="n">
        <f aca="false">+M7-O7</f>
        <v>412839.694145674</v>
      </c>
      <c r="O7" s="14" t="n">
        <f aca="false">+$M$10*P6</f>
        <v>59820.4716817083</v>
      </c>
      <c r="P7" s="14" t="n">
        <f aca="false">+P6-N7</f>
        <v>441738.472735873</v>
      </c>
    </row>
    <row r="8" customFormat="false" ht="12.75" hidden="false" customHeight="false" outlineLevel="1" collapsed="false">
      <c r="A8" s="9"/>
      <c r="B8" s="10" t="s">
        <v>16</v>
      </c>
      <c r="C8" s="11"/>
      <c r="D8" s="11" t="n">
        <f aca="false">IF(D4&lt;1500,850,700)</f>
        <v>850</v>
      </c>
      <c r="E8" s="11" t="n">
        <f aca="false">IF(E4&lt;1500,850,700)</f>
        <v>850</v>
      </c>
      <c r="F8" s="11" t="n">
        <f aca="false">IF(F4&lt;1500,850,700)</f>
        <v>850</v>
      </c>
      <c r="G8" s="11" t="n">
        <f aca="false">IF(G4&lt;1500,850,700)</f>
        <v>700</v>
      </c>
      <c r="H8" s="11" t="n">
        <f aca="false">IF(H4&lt;1500,850,700)</f>
        <v>700</v>
      </c>
      <c r="I8" s="11" t="n">
        <f aca="false">IF(I4&lt;1500,850,700)</f>
        <v>700</v>
      </c>
      <c r="L8" s="16" t="n">
        <v>5</v>
      </c>
      <c r="M8" s="17" t="n">
        <f aca="false">+M7</f>
        <v>472660.165827383</v>
      </c>
      <c r="N8" s="17" t="n">
        <f aca="false">+M8-O8</f>
        <v>441738.472735872</v>
      </c>
      <c r="O8" s="17" t="n">
        <f aca="false">+$M$10*P7</f>
        <v>30921.6930915111</v>
      </c>
      <c r="P8" s="17" t="n">
        <f aca="false">+P7-N8</f>
        <v>1.86264514923096E-009</v>
      </c>
    </row>
    <row r="9" customFormat="false" ht="12.75" hidden="false" customHeight="false" outlineLevel="0" collapsed="false">
      <c r="A9" s="15" t="s">
        <v>17</v>
      </c>
      <c r="B9" s="15"/>
      <c r="C9" s="14"/>
      <c r="D9" s="14" t="n">
        <v>-120000</v>
      </c>
      <c r="E9" s="14" t="n">
        <f aca="false">+D9</f>
        <v>-120000</v>
      </c>
      <c r="F9" s="14" t="n">
        <f aca="false">+E9</f>
        <v>-120000</v>
      </c>
      <c r="G9" s="14" t="n">
        <f aca="false">+F9</f>
        <v>-120000</v>
      </c>
      <c r="H9" s="14" t="n">
        <f aca="false">+G9</f>
        <v>-120000</v>
      </c>
      <c r="I9" s="18" t="n">
        <v>0</v>
      </c>
    </row>
    <row r="10" customFormat="false" ht="12.75" hidden="false" customHeight="false" outlineLevel="0" collapsed="false">
      <c r="A10" s="15" t="s">
        <v>18</v>
      </c>
      <c r="B10" s="15"/>
      <c r="C10" s="14"/>
      <c r="D10" s="14" t="n">
        <f aca="false">-O4</f>
        <v>-135660</v>
      </c>
      <c r="E10" s="14" t="n">
        <f aca="false">-O5</f>
        <v>-112069.988392083</v>
      </c>
      <c r="F10" s="14" t="n">
        <f aca="false">-O6</f>
        <v>-86828.6759716123</v>
      </c>
      <c r="G10" s="14" t="n">
        <f aca="false">-O7</f>
        <v>-59820.4716817083</v>
      </c>
      <c r="H10" s="14" t="n">
        <f aca="false">-O8</f>
        <v>-30921.6930915111</v>
      </c>
      <c r="I10" s="18" t="n">
        <v>0</v>
      </c>
      <c r="L10" s="19" t="s">
        <v>19</v>
      </c>
      <c r="M10" s="20" t="n">
        <v>0.07</v>
      </c>
    </row>
    <row r="11" customFormat="false" ht="12.75" hidden="false" customHeight="false" outlineLevel="0" collapsed="false">
      <c r="A11" s="15" t="s">
        <v>20</v>
      </c>
      <c r="B11" s="15"/>
      <c r="C11" s="14"/>
      <c r="D11" s="14" t="n">
        <f aca="false">-C25/10</f>
        <v>-123000</v>
      </c>
      <c r="E11" s="14" t="n">
        <f aca="false">+D11</f>
        <v>-123000</v>
      </c>
      <c r="F11" s="14" t="n">
        <f aca="false">+E11</f>
        <v>-123000</v>
      </c>
      <c r="G11" s="14" t="n">
        <f aca="false">+F11</f>
        <v>-123000</v>
      </c>
      <c r="H11" s="14" t="n">
        <f aca="false">+G11</f>
        <v>-123000</v>
      </c>
      <c r="I11" s="18" t="n">
        <f aca="false">+H11</f>
        <v>-123000</v>
      </c>
    </row>
    <row r="12" customFormat="false" ht="12.75" hidden="false" customHeight="false" outlineLevel="0" collapsed="false">
      <c r="A12" s="15" t="s">
        <v>21</v>
      </c>
      <c r="B12" s="15"/>
      <c r="C12" s="14"/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8" t="n">
        <f aca="false">+I27-SUM(I13:I15)</f>
        <v>610500</v>
      </c>
    </row>
    <row r="13" customFormat="false" ht="12.75" hidden="false" customHeight="false" outlineLevel="1" collapsed="false">
      <c r="A13" s="9"/>
      <c r="B13" s="10" t="s">
        <v>22</v>
      </c>
      <c r="C13" s="14"/>
      <c r="D13" s="14"/>
      <c r="E13" s="14"/>
      <c r="F13" s="14"/>
      <c r="G13" s="14"/>
      <c r="H13" s="14"/>
      <c r="I13" s="12" t="n">
        <f aca="false">+C25+SUM(D11:I11)</f>
        <v>492000</v>
      </c>
    </row>
    <row r="14" customFormat="false" ht="12.75" hidden="false" customHeight="false" outlineLevel="1" collapsed="false">
      <c r="A14" s="9"/>
      <c r="B14" s="10" t="s">
        <v>23</v>
      </c>
      <c r="C14" s="14"/>
      <c r="D14" s="14"/>
      <c r="E14" s="14"/>
      <c r="F14" s="14"/>
      <c r="G14" s="14"/>
      <c r="H14" s="14"/>
      <c r="I14" s="12" t="n">
        <v>0</v>
      </c>
    </row>
    <row r="15" customFormat="false" ht="12.75" hidden="false" customHeight="false" outlineLevel="1" collapsed="false">
      <c r="A15" s="9"/>
      <c r="B15" s="10" t="s">
        <v>24</v>
      </c>
      <c r="C15" s="14"/>
      <c r="D15" s="14"/>
      <c r="E15" s="14"/>
      <c r="F15" s="14"/>
      <c r="G15" s="14"/>
      <c r="H15" s="14"/>
      <c r="I15" s="12" t="n">
        <v>2000000</v>
      </c>
    </row>
    <row r="16" customFormat="false" ht="12.75" hidden="false" customHeight="false" outlineLevel="0" collapsed="false">
      <c r="A16" s="21" t="s">
        <v>25</v>
      </c>
      <c r="B16" s="21"/>
      <c r="C16" s="14"/>
      <c r="D16" s="14" t="n">
        <v>0</v>
      </c>
      <c r="E16" s="14" t="n">
        <f aca="false">+IF(D17&gt;0,0,D16+D17)</f>
        <v>-58660</v>
      </c>
      <c r="F16" s="14" t="n">
        <f aca="false">+IF(E17&gt;0,0,E16+E17)</f>
        <v>0</v>
      </c>
      <c r="G16" s="14" t="n">
        <f aca="false">+IF(F17&gt;0,0,F16+F17)</f>
        <v>0</v>
      </c>
      <c r="H16" s="14" t="n">
        <f aca="false">+IF(G17&gt;0,0,G16+G17)</f>
        <v>0</v>
      </c>
      <c r="I16" s="18" t="n">
        <f aca="false">+IF(H17&gt;0,0,H16+H17)</f>
        <v>0</v>
      </c>
    </row>
    <row r="17" customFormat="false" ht="12.75" hidden="false" customHeight="false" outlineLevel="0" collapsed="false">
      <c r="A17" s="15" t="s">
        <v>26</v>
      </c>
      <c r="B17" s="15"/>
      <c r="C17" s="22"/>
      <c r="D17" s="22" t="n">
        <f aca="false">+SUM(D9:D12,D16,D6,D3)</f>
        <v>-58660</v>
      </c>
      <c r="E17" s="22" t="n">
        <f aca="false">+SUM(E9:E12,E16,E6,E3)</f>
        <v>6270.01160791676</v>
      </c>
      <c r="F17" s="22" t="n">
        <f aca="false">+SUM(F9:F12,F16,F6,F3)</f>
        <v>515171.324028388</v>
      </c>
      <c r="G17" s="22" t="n">
        <f aca="false">+SUM(G9:G12,G16,G6,G3)</f>
        <v>937179.528318292</v>
      </c>
      <c r="H17" s="22" t="n">
        <f aca="false">+SUM(H9:H12,H16,H6,H3)</f>
        <v>1166078.30690849</v>
      </c>
      <c r="I17" s="23" t="n">
        <f aca="false">+SUM(I9:I12,I16,I6,I3)</f>
        <v>2127500</v>
      </c>
      <c r="L17" s="24"/>
    </row>
    <row r="18" customFormat="false" ht="12.75" hidden="false" customHeight="false" outlineLevel="0" collapsed="false">
      <c r="A18" s="25" t="s">
        <v>27</v>
      </c>
      <c r="B18" s="25"/>
      <c r="C18" s="14"/>
      <c r="D18" s="14" t="n">
        <f aca="false">IF(D17&gt;0,-D17*0.17,0)</f>
        <v>0</v>
      </c>
      <c r="E18" s="14" t="n">
        <f aca="false">IF(E17&gt;0,-E17*0.17,0)</f>
        <v>-1065.90197334585</v>
      </c>
      <c r="F18" s="14" t="n">
        <f aca="false">IF(F17&gt;0,-F17*0.17,0)</f>
        <v>-87579.1250848259</v>
      </c>
      <c r="G18" s="14" t="n">
        <f aca="false">IF(G17&gt;0,-G17*0.17,0)</f>
        <v>-159320.51981411</v>
      </c>
      <c r="H18" s="14" t="n">
        <f aca="false">IF(H17&gt;0,-H17*0.17,0)</f>
        <v>-198233.312174443</v>
      </c>
      <c r="I18" s="14" t="n">
        <f aca="false">IF(I17&gt;0,-I17*0.17,0)</f>
        <v>-361675</v>
      </c>
      <c r="L18" s="24"/>
    </row>
    <row r="19" customFormat="false" ht="12.75" hidden="false" customHeight="false" outlineLevel="0" collapsed="false">
      <c r="A19" s="15" t="s">
        <v>28</v>
      </c>
      <c r="B19" s="15"/>
      <c r="C19" s="22"/>
      <c r="D19" s="22" t="n">
        <f aca="false">SUM(D17:D18)</f>
        <v>-58660</v>
      </c>
      <c r="E19" s="22" t="n">
        <f aca="false">SUM(E17:E18)</f>
        <v>5204.10963457091</v>
      </c>
      <c r="F19" s="22" t="n">
        <f aca="false">SUM(F17:F18)</f>
        <v>427592.198943562</v>
      </c>
      <c r="G19" s="22" t="n">
        <f aca="false">SUM(G17:G18)</f>
        <v>777859.008504182</v>
      </c>
      <c r="H19" s="22" t="n">
        <f aca="false">SUM(H17:H18)</f>
        <v>967844.994734046</v>
      </c>
      <c r="I19" s="22" t="n">
        <f aca="false">SUM(I17:I18)</f>
        <v>1765825</v>
      </c>
    </row>
    <row r="20" customFormat="false" ht="12.75" hidden="false" customHeight="false" outlineLevel="0" collapsed="false">
      <c r="A20" s="26" t="s">
        <v>20</v>
      </c>
      <c r="B20" s="26"/>
      <c r="C20" s="14"/>
      <c r="D20" s="14" t="n">
        <f aca="false">-D11</f>
        <v>123000</v>
      </c>
      <c r="E20" s="14" t="n">
        <f aca="false">-E11</f>
        <v>123000</v>
      </c>
      <c r="F20" s="14" t="n">
        <f aca="false">-F11</f>
        <v>123000</v>
      </c>
      <c r="G20" s="14" t="n">
        <f aca="false">-G11</f>
        <v>123000</v>
      </c>
      <c r="H20" s="14" t="n">
        <f aca="false">-H11</f>
        <v>123000</v>
      </c>
      <c r="I20" s="18" t="n">
        <f aca="false">-I11</f>
        <v>123000</v>
      </c>
    </row>
    <row r="21" customFormat="false" ht="12.75" hidden="false" customHeight="false" outlineLevel="0" collapsed="false">
      <c r="A21" s="15" t="s">
        <v>21</v>
      </c>
      <c r="B21" s="15"/>
      <c r="C21" s="14"/>
      <c r="D21" s="14" t="n">
        <f aca="false">-D12</f>
        <v>-0</v>
      </c>
      <c r="E21" s="14" t="n">
        <f aca="false">-E12</f>
        <v>-0</v>
      </c>
      <c r="F21" s="14" t="n">
        <f aca="false">-F12</f>
        <v>-0</v>
      </c>
      <c r="G21" s="14" t="n">
        <f aca="false">-G12</f>
        <v>-0</v>
      </c>
      <c r="H21" s="14" t="n">
        <f aca="false">-H12</f>
        <v>-0</v>
      </c>
      <c r="I21" s="18" t="n">
        <f aca="false">-I12</f>
        <v>-610500</v>
      </c>
    </row>
    <row r="22" customFormat="false" ht="13.5" hidden="false" customHeight="false" outlineLevel="0" collapsed="false">
      <c r="A22" s="15" t="s">
        <v>25</v>
      </c>
      <c r="B22" s="15"/>
      <c r="C22" s="14"/>
      <c r="D22" s="14" t="n">
        <f aca="false">-D16</f>
        <v>-0</v>
      </c>
      <c r="E22" s="14" t="n">
        <f aca="false">-E16</f>
        <v>58660</v>
      </c>
      <c r="F22" s="14" t="n">
        <f aca="false">-F16</f>
        <v>-0</v>
      </c>
      <c r="G22" s="14" t="n">
        <f aca="false">-G16</f>
        <v>-0</v>
      </c>
      <c r="H22" s="14" t="n">
        <f aca="false">-H16</f>
        <v>-0</v>
      </c>
      <c r="I22" s="18" t="n">
        <f aca="false">-I16</f>
        <v>-0</v>
      </c>
    </row>
    <row r="23" customFormat="false" ht="13.5" hidden="false" customHeight="false" outlineLevel="0" collapsed="false">
      <c r="A23" s="27" t="s">
        <v>29</v>
      </c>
      <c r="B23" s="27"/>
      <c r="C23" s="28"/>
      <c r="D23" s="28" t="n">
        <f aca="false">SUM(D19:D22)</f>
        <v>64340</v>
      </c>
      <c r="E23" s="28" t="n">
        <f aca="false">SUM(E19:E22)</f>
        <v>186864.109634571</v>
      </c>
      <c r="F23" s="28" t="n">
        <f aca="false">SUM(F19:F22)</f>
        <v>550592.198943562</v>
      </c>
      <c r="G23" s="28" t="n">
        <f aca="false">SUM(G19:G22)</f>
        <v>900859.008504182</v>
      </c>
      <c r="H23" s="28" t="n">
        <f aca="false">SUM(H19:H22)</f>
        <v>1090844.99473405</v>
      </c>
      <c r="I23" s="28" t="n">
        <f aca="false">SUM(I19:I22)</f>
        <v>1278325</v>
      </c>
    </row>
    <row r="24" customFormat="false" ht="12.75" hidden="false" customHeight="false" outlineLevel="0" collapsed="false">
      <c r="A24" s="15" t="s">
        <v>30</v>
      </c>
      <c r="B24" s="15"/>
      <c r="C24" s="14" t="n">
        <f aca="false">-SUM(C25:C26)</f>
        <v>-3230000</v>
      </c>
      <c r="D24" s="14"/>
      <c r="E24" s="14"/>
      <c r="F24" s="14"/>
      <c r="G24" s="14"/>
      <c r="H24" s="14"/>
      <c r="I24" s="18"/>
    </row>
    <row r="25" customFormat="false" ht="12.75" hidden="false" customHeight="false" outlineLevel="1" collapsed="false">
      <c r="A25" s="9"/>
      <c r="B25" s="10" t="s">
        <v>31</v>
      </c>
      <c r="C25" s="11" t="n">
        <v>1230000</v>
      </c>
      <c r="D25" s="14"/>
      <c r="E25" s="14"/>
      <c r="F25" s="14"/>
      <c r="G25" s="14"/>
      <c r="H25" s="14"/>
      <c r="I25" s="18"/>
    </row>
    <row r="26" customFormat="false" ht="12.75" hidden="false" customHeight="false" outlineLevel="1" collapsed="false">
      <c r="A26" s="9"/>
      <c r="B26" s="10" t="s">
        <v>32</v>
      </c>
      <c r="C26" s="11" t="n">
        <v>2000000</v>
      </c>
      <c r="D26" s="14"/>
      <c r="E26" s="14"/>
      <c r="F26" s="14"/>
      <c r="G26" s="14"/>
      <c r="H26" s="14"/>
      <c r="I26" s="18"/>
    </row>
    <row r="27" customFormat="false" ht="12.75" hidden="false" customHeight="false" outlineLevel="0" collapsed="false">
      <c r="A27" s="15" t="s">
        <v>33</v>
      </c>
      <c r="B27" s="15"/>
      <c r="C27" s="14"/>
      <c r="D27" s="14"/>
      <c r="E27" s="14"/>
      <c r="F27" s="14"/>
      <c r="G27" s="14"/>
      <c r="H27" s="14"/>
      <c r="I27" s="18" t="n">
        <f aca="false">SUM(I28:I30)</f>
        <v>3102500</v>
      </c>
    </row>
    <row r="28" customFormat="false" ht="12.75" hidden="false" customHeight="false" outlineLevel="0" collapsed="false">
      <c r="A28" s="29"/>
      <c r="B28" s="10" t="s">
        <v>34</v>
      </c>
      <c r="C28" s="14"/>
      <c r="D28" s="14"/>
      <c r="E28" s="14"/>
      <c r="F28" s="14"/>
      <c r="G28" s="14"/>
      <c r="H28" s="14"/>
      <c r="I28" s="18" t="n">
        <f aca="false">+C26</f>
        <v>2000000</v>
      </c>
    </row>
    <row r="29" customFormat="false" ht="12.75" hidden="false" customHeight="false" outlineLevel="1" collapsed="false">
      <c r="A29" s="9"/>
      <c r="B29" s="10" t="s">
        <v>35</v>
      </c>
      <c r="C29" s="14"/>
      <c r="D29" s="14"/>
      <c r="E29" s="14"/>
      <c r="F29" s="14"/>
      <c r="G29" s="14"/>
      <c r="H29" s="14"/>
      <c r="I29" s="12" t="n">
        <f aca="false">-0.3*SUM(D9:H9)</f>
        <v>180000</v>
      </c>
    </row>
    <row r="30" customFormat="false" ht="12.75" hidden="false" customHeight="false" outlineLevel="1" collapsed="false">
      <c r="A30" s="9"/>
      <c r="B30" s="10" t="s">
        <v>36</v>
      </c>
      <c r="C30" s="14"/>
      <c r="D30" s="14"/>
      <c r="E30" s="14"/>
      <c r="F30" s="14"/>
      <c r="G30" s="14"/>
      <c r="H30" s="14"/>
      <c r="I30" s="12" t="n">
        <f aca="false">0.75*C25</f>
        <v>922500</v>
      </c>
    </row>
    <row r="31" customFormat="false" ht="12.75" hidden="false" customHeight="false" outlineLevel="0" collapsed="false">
      <c r="A31" s="15" t="s">
        <v>37</v>
      </c>
      <c r="B31" s="15"/>
      <c r="C31" s="14" t="n">
        <f aca="false">-0.6*C24</f>
        <v>1938000</v>
      </c>
      <c r="D31" s="14"/>
      <c r="E31" s="14"/>
      <c r="F31" s="14"/>
      <c r="G31" s="14"/>
      <c r="H31" s="14"/>
      <c r="I31" s="18"/>
    </row>
    <row r="32" customFormat="false" ht="12.75" hidden="false" customHeight="false" outlineLevel="0" collapsed="false">
      <c r="A32" s="15" t="s">
        <v>38</v>
      </c>
      <c r="B32" s="15"/>
      <c r="C32" s="14"/>
      <c r="D32" s="14" t="n">
        <f aca="false">-N4</f>
        <v>-337000.165827383</v>
      </c>
      <c r="E32" s="14" t="n">
        <f aca="false">-N5</f>
        <v>-360590.177435299</v>
      </c>
      <c r="F32" s="14" t="n">
        <f aca="false">-N6</f>
        <v>-385831.48985577</v>
      </c>
      <c r="G32" s="14" t="n">
        <f aca="false">-N7</f>
        <v>-412839.694145674</v>
      </c>
      <c r="H32" s="14" t="n">
        <f aca="false">-N8</f>
        <v>-441738.472735872</v>
      </c>
      <c r="I32" s="18"/>
    </row>
    <row r="33" customFormat="false" ht="12.75" hidden="false" customHeight="false" outlineLevel="0" collapsed="false">
      <c r="A33" s="15" t="s">
        <v>39</v>
      </c>
      <c r="B33" s="15"/>
      <c r="C33" s="14" t="n">
        <f aca="false">-0.25*(D3+D6)</f>
        <v>-80000</v>
      </c>
      <c r="D33" s="14" t="n">
        <f aca="false">-0.25*(E3+E6)</f>
        <v>-105000</v>
      </c>
      <c r="E33" s="14" t="n">
        <f aca="false">-0.25*(F3+F6)</f>
        <v>-211250</v>
      </c>
      <c r="F33" s="14" t="n">
        <f aca="false">-0.25*(G3+G6)</f>
        <v>-310000</v>
      </c>
      <c r="G33" s="14" t="n">
        <f aca="false">-0.25*(H3+H6)</f>
        <v>-360000</v>
      </c>
      <c r="H33" s="14" t="n">
        <f aca="false">-0.25*(I3+I6)</f>
        <v>-410000</v>
      </c>
      <c r="I33" s="18" t="n">
        <v>0</v>
      </c>
    </row>
    <row r="34" customFormat="false" ht="12.75" hidden="false" customHeight="false" outlineLevel="0" collapsed="false">
      <c r="A34" s="15" t="s">
        <v>40</v>
      </c>
      <c r="B34" s="15"/>
      <c r="C34" s="14"/>
      <c r="D34" s="14"/>
      <c r="E34" s="14"/>
      <c r="F34" s="14"/>
      <c r="G34" s="14"/>
      <c r="H34" s="14"/>
      <c r="I34" s="18" t="n">
        <f aca="false">-SUM(C33:H33)</f>
        <v>1476250</v>
      </c>
    </row>
    <row r="35" customFormat="false" ht="12.75" hidden="false" customHeight="false" outlineLevel="1" collapsed="false">
      <c r="A35" s="9"/>
      <c r="B35" s="10" t="s">
        <v>41</v>
      </c>
      <c r="C35" s="11"/>
      <c r="D35" s="11" t="n">
        <f aca="false">0.25*(E3+E6)</f>
        <v>105000</v>
      </c>
      <c r="E35" s="11" t="n">
        <f aca="false">0.25*(F3+F6)</f>
        <v>211250</v>
      </c>
      <c r="F35" s="11" t="n">
        <f aca="false">0.25*(G3+G6)</f>
        <v>310000</v>
      </c>
      <c r="G35" s="11" t="n">
        <f aca="false">0.25*(H3+H6)</f>
        <v>360000</v>
      </c>
      <c r="H35" s="11" t="n">
        <f aca="false">0.25*(I3+I6)</f>
        <v>410000</v>
      </c>
      <c r="I35" s="11" t="n">
        <f aca="false">0.25*(J3+J6)</f>
        <v>0</v>
      </c>
    </row>
    <row r="36" customFormat="false" ht="13.5" hidden="false" customHeight="false" outlineLevel="1" collapsed="false">
      <c r="A36" s="9"/>
      <c r="B36" s="10" t="s">
        <v>42</v>
      </c>
      <c r="C36" s="11"/>
      <c r="D36" s="11"/>
      <c r="E36" s="11" t="n">
        <f aca="false">+E35-D35</f>
        <v>106250</v>
      </c>
      <c r="F36" s="11" t="n">
        <f aca="false">+F35-E35</f>
        <v>98750</v>
      </c>
      <c r="G36" s="11" t="n">
        <f aca="false">+G35-F35</f>
        <v>50000</v>
      </c>
      <c r="H36" s="11" t="n">
        <f aca="false">+H35-G35</f>
        <v>50000</v>
      </c>
      <c r="I36" s="12" t="n">
        <f aca="false">+I35-H35</f>
        <v>-410000</v>
      </c>
    </row>
    <row r="37" customFormat="false" ht="13.5" hidden="false" customHeight="false" outlineLevel="0" collapsed="false">
      <c r="A37" s="30" t="s">
        <v>43</v>
      </c>
      <c r="B37" s="30"/>
      <c r="C37" s="31" t="n">
        <f aca="false">+SUM(C27:C34,C24)</f>
        <v>-1372000</v>
      </c>
      <c r="D37" s="31" t="n">
        <f aca="false">+SUM(D27:D34,D24)</f>
        <v>-442000.165827383</v>
      </c>
      <c r="E37" s="31" t="n">
        <f aca="false">+SUM(E27:E34,E24)</f>
        <v>-571840.177435299</v>
      </c>
      <c r="F37" s="31" t="n">
        <f aca="false">+SUM(F27:F34,F24)</f>
        <v>-695831.48985577</v>
      </c>
      <c r="G37" s="31" t="n">
        <f aca="false">+SUM(G27:G34,G24)</f>
        <v>-772839.694145674</v>
      </c>
      <c r="H37" s="31" t="n">
        <f aca="false">+SUM(H27:H34,H24)</f>
        <v>-851738.472735872</v>
      </c>
      <c r="I37" s="32" t="n">
        <f aca="false">+SUM(I31:I34,I27,I24)</f>
        <v>4578750</v>
      </c>
    </row>
    <row r="38" customFormat="false" ht="13.5" hidden="false" customHeight="false" outlineLevel="0" collapsed="false">
      <c r="A38" s="33" t="s">
        <v>44</v>
      </c>
      <c r="B38" s="33"/>
      <c r="C38" s="34" t="n">
        <f aca="false">+C37+C23</f>
        <v>-1372000</v>
      </c>
      <c r="D38" s="34" t="n">
        <f aca="false">+D37+D23</f>
        <v>-377660.165827383</v>
      </c>
      <c r="E38" s="34" t="n">
        <f aca="false">+E37+E23</f>
        <v>-384976.067800729</v>
      </c>
      <c r="F38" s="34" t="n">
        <f aca="false">+F37+F23</f>
        <v>-145239.290912209</v>
      </c>
      <c r="G38" s="34" t="n">
        <f aca="false">+G37+G23</f>
        <v>128019.314358508</v>
      </c>
      <c r="H38" s="34" t="n">
        <f aca="false">+H37+H23</f>
        <v>239106.521998174</v>
      </c>
      <c r="I38" s="35" t="n">
        <f aca="false">+I37+I23</f>
        <v>5857075</v>
      </c>
    </row>
    <row r="40" customFormat="false" ht="13.5" hidden="false" customHeight="false" outlineLevel="0" collapsed="false">
      <c r="A40" s="36" t="s">
        <v>45</v>
      </c>
      <c r="C40" s="37" t="n">
        <v>0.1</v>
      </c>
    </row>
    <row r="41" customFormat="false" ht="13.5" hidden="false" customHeight="false" outlineLevel="0" collapsed="false">
      <c r="A41" s="38" t="s">
        <v>46</v>
      </c>
      <c r="C41" s="39" t="n">
        <f aca="false">+NPV(C40,D38:I38)+C38</f>
        <v>1399461.50419541</v>
      </c>
    </row>
    <row r="46" customFormat="false" ht="12.75" hidden="false" customHeight="false" outlineLevel="0" collapsed="false">
      <c r="B46" s="40" t="s">
        <v>47</v>
      </c>
      <c r="C46" s="40"/>
    </row>
    <row r="47" customFormat="false" ht="12.75" hidden="false" customHeight="false" outlineLevel="0" collapsed="false">
      <c r="B47" s="40" t="s">
        <v>12</v>
      </c>
      <c r="C47" s="41" t="n">
        <v>0.3</v>
      </c>
    </row>
    <row r="48" customFormat="false" ht="12.75" hidden="false" customHeight="false" outlineLevel="0" collapsed="false">
      <c r="B48" s="40" t="s">
        <v>48</v>
      </c>
      <c r="C48" s="41" t="n">
        <v>0.3</v>
      </c>
    </row>
    <row r="49" customFormat="false" ht="12.75" hidden="false" customHeight="false" outlineLevel="0" collapsed="false">
      <c r="B49" s="40" t="s">
        <v>49</v>
      </c>
      <c r="C49" s="41" t="n">
        <v>0.25</v>
      </c>
    </row>
    <row r="50" customFormat="false" ht="12.75" hidden="false" customHeight="false" outlineLevel="0" collapsed="false">
      <c r="B50" s="40" t="s">
        <v>50</v>
      </c>
      <c r="C50" s="41" t="n">
        <v>0.3</v>
      </c>
    </row>
    <row r="51" customFormat="false" ht="12.75" hidden="false" customHeight="false" outlineLevel="0" collapsed="false">
      <c r="B51" s="40" t="s">
        <v>20</v>
      </c>
      <c r="C51" s="41" t="n">
        <v>0.3</v>
      </c>
    </row>
    <row r="52" customFormat="false" ht="12.75" hidden="false" customHeight="false" outlineLevel="0" collapsed="false">
      <c r="B52" s="40" t="s">
        <v>51</v>
      </c>
      <c r="C52" s="41" t="n">
        <v>0.4</v>
      </c>
    </row>
    <row r="53" customFormat="false" ht="12.75" hidden="false" customHeight="false" outlineLevel="0" collapsed="false">
      <c r="B53" s="40" t="s">
        <v>52</v>
      </c>
      <c r="C53" s="41" t="n">
        <v>0.25</v>
      </c>
    </row>
    <row r="54" customFormat="false" ht="12.75" hidden="false" customHeight="false" outlineLevel="0" collapsed="false">
      <c r="B54" s="40" t="s">
        <v>53</v>
      </c>
      <c r="C54" s="41" t="n">
        <v>0.25</v>
      </c>
    </row>
    <row r="55" customFormat="false" ht="12.75" hidden="false" customHeight="false" outlineLevel="0" collapsed="false">
      <c r="B55" s="40" t="s">
        <v>33</v>
      </c>
      <c r="C55" s="41" t="n">
        <v>0.3</v>
      </c>
    </row>
    <row r="56" customFormat="false" ht="12.75" hidden="false" customHeight="false" outlineLevel="0" collapsed="false">
      <c r="B56" s="40" t="s">
        <v>37</v>
      </c>
      <c r="C56" s="41" t="n">
        <v>0.25</v>
      </c>
    </row>
    <row r="57" customFormat="false" ht="12.75" hidden="false" customHeight="false" outlineLevel="0" collapsed="false">
      <c r="B57" s="40" t="s">
        <v>38</v>
      </c>
      <c r="C57" s="41" t="n">
        <v>0.3</v>
      </c>
    </row>
    <row r="58" customFormat="false" ht="12.75" hidden="false" customHeight="false" outlineLevel="0" collapsed="false">
      <c r="B58" s="40" t="s">
        <v>39</v>
      </c>
      <c r="C58" s="41" t="n">
        <v>0.3</v>
      </c>
    </row>
    <row r="59" customFormat="false" ht="12.75" hidden="false" customHeight="false" outlineLevel="0" collapsed="false">
      <c r="B59" s="40" t="s">
        <v>54</v>
      </c>
      <c r="C59" s="41" t="n">
        <v>0.25</v>
      </c>
    </row>
    <row r="60" customFormat="false" ht="12.75" hidden="false" customHeight="false" outlineLevel="0" collapsed="false">
      <c r="B60" s="40" t="s">
        <v>55</v>
      </c>
      <c r="C60" s="41" t="n">
        <v>0.25</v>
      </c>
    </row>
    <row r="61" customFormat="false" ht="12.75" hidden="false" customHeight="false" outlineLevel="0" collapsed="false">
      <c r="B61" s="40" t="s">
        <v>56</v>
      </c>
      <c r="C61" s="41" t="n">
        <f aca="false">SUM(C47:C60)</f>
        <v>4</v>
      </c>
    </row>
  </sheetData>
  <mergeCells count="22">
    <mergeCell ref="A3:B3"/>
    <mergeCell ref="A6:B6"/>
    <mergeCell ref="A9:B9"/>
    <mergeCell ref="A10:B10"/>
    <mergeCell ref="A11:B11"/>
    <mergeCell ref="A12:B12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7:B27"/>
    <mergeCell ref="A31:B31"/>
    <mergeCell ref="A32:B32"/>
    <mergeCell ref="A33:B33"/>
    <mergeCell ref="A34:B34"/>
    <mergeCell ref="A37:B37"/>
    <mergeCell ref="A38:B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50" activeCellId="0" sqref="C50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42" width="6.99"/>
    <col collapsed="false" customWidth="true" hidden="false" outlineLevel="0" max="2" min="2" style="42" width="17.99"/>
    <col collapsed="false" customWidth="true" hidden="false" outlineLevel="0" max="3" min="3" style="42" width="13.28"/>
    <col collapsed="false" customWidth="false" hidden="false" outlineLevel="0" max="9" min="4" style="42" width="11.42"/>
    <col collapsed="false" customWidth="true" hidden="false" outlineLevel="0" max="10" min="10" style="42" width="4.28"/>
    <col collapsed="false" customWidth="true" hidden="false" outlineLevel="0" max="11" min="11" style="42" width="3.99"/>
    <col collapsed="false" customWidth="true" hidden="false" outlineLevel="0" max="12" min="12" style="42" width="10.71"/>
    <col collapsed="false" customWidth="true" hidden="false" outlineLevel="0" max="15" min="13" style="42" width="9.14"/>
    <col collapsed="false" customWidth="true" hidden="false" outlineLevel="0" max="16" min="16" style="42" width="10.99"/>
    <col collapsed="false" customWidth="false" hidden="false" outlineLevel="0" max="257" min="17" style="42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" t="s">
        <v>0</v>
      </c>
      <c r="D2" s="2" t="s">
        <v>1</v>
      </c>
      <c r="E2" s="2" t="s">
        <v>2</v>
      </c>
      <c r="F2" s="2" t="s">
        <v>3</v>
      </c>
      <c r="G2" s="2" t="s">
        <v>4</v>
      </c>
      <c r="H2" s="2" t="s">
        <v>5</v>
      </c>
      <c r="I2" s="3" t="s">
        <v>6</v>
      </c>
      <c r="L2" s="4" t="s">
        <v>7</v>
      </c>
      <c r="M2" s="4" t="s">
        <v>8</v>
      </c>
      <c r="N2" s="4" t="s">
        <v>9</v>
      </c>
      <c r="O2" s="4" t="s">
        <v>10</v>
      </c>
      <c r="P2" s="4" t="s">
        <v>11</v>
      </c>
    </row>
    <row r="3" customFormat="false" ht="12.75" hidden="false" customHeight="false" outlineLevel="0" collapsed="false">
      <c r="A3" s="5" t="s">
        <v>12</v>
      </c>
      <c r="B3" s="5"/>
      <c r="C3" s="6"/>
      <c r="D3" s="6" t="n">
        <f aca="false">+D4*D5</f>
        <v>1000000</v>
      </c>
      <c r="E3" s="6" t="n">
        <f aca="false">+E4*E5</f>
        <v>1312500</v>
      </c>
      <c r="F3" s="6" t="n">
        <f aca="false">+F4*F5</f>
        <v>1950000</v>
      </c>
      <c r="G3" s="6" t="n">
        <f aca="false">+G4*G5</f>
        <v>2325000</v>
      </c>
      <c r="H3" s="6" t="n">
        <f aca="false">+H4*H5</f>
        <v>2700000</v>
      </c>
      <c r="I3" s="6" t="n">
        <f aca="false">+I4*I5</f>
        <v>3075000</v>
      </c>
      <c r="L3" s="7" t="n">
        <v>0</v>
      </c>
      <c r="M3" s="8"/>
      <c r="N3" s="8"/>
      <c r="O3" s="8"/>
      <c r="P3" s="8" t="n">
        <f aca="false">+C31</f>
        <v>0</v>
      </c>
    </row>
    <row r="4" customFormat="false" ht="12.75" hidden="false" customHeight="false" outlineLevel="1" collapsed="false">
      <c r="A4" s="9"/>
      <c r="B4" s="10" t="s">
        <v>13</v>
      </c>
      <c r="C4" s="11"/>
      <c r="D4" s="11" t="n">
        <v>800</v>
      </c>
      <c r="E4" s="11" t="n">
        <f aca="false">+D4+250</f>
        <v>1050</v>
      </c>
      <c r="F4" s="11" t="n">
        <f aca="false">+E4+250</f>
        <v>1300</v>
      </c>
      <c r="G4" s="11" t="n">
        <f aca="false">+F4+250</f>
        <v>1550</v>
      </c>
      <c r="H4" s="11" t="n">
        <f aca="false">+G4+250</f>
        <v>1800</v>
      </c>
      <c r="I4" s="12" t="n">
        <f aca="false">+H4+250</f>
        <v>2050</v>
      </c>
      <c r="L4" s="13" t="n">
        <v>1</v>
      </c>
      <c r="M4" s="14" t="n">
        <f aca="false">+P3*M10/(1-(1/POWER(1+M10,5)))</f>
        <v>0</v>
      </c>
      <c r="N4" s="14" t="n">
        <f aca="false">+M4-O4</f>
        <v>0</v>
      </c>
      <c r="O4" s="14" t="n">
        <f aca="false">+$M$10*P3</f>
        <v>0</v>
      </c>
      <c r="P4" s="14" t="n">
        <f aca="false">+P3-N4</f>
        <v>0</v>
      </c>
    </row>
    <row r="5" customFormat="false" ht="12.75" hidden="false" customHeight="false" outlineLevel="1" collapsed="false">
      <c r="A5" s="9"/>
      <c r="B5" s="10" t="s">
        <v>14</v>
      </c>
      <c r="C5" s="11"/>
      <c r="D5" s="11" t="n">
        <v>1250</v>
      </c>
      <c r="E5" s="11" t="n">
        <f aca="false">+D5</f>
        <v>1250</v>
      </c>
      <c r="F5" s="11" t="n">
        <v>1500</v>
      </c>
      <c r="G5" s="11" t="n">
        <f aca="false">+F5</f>
        <v>1500</v>
      </c>
      <c r="H5" s="11" t="n">
        <f aca="false">+G5</f>
        <v>1500</v>
      </c>
      <c r="I5" s="12" t="n">
        <f aca="false">+H5</f>
        <v>1500</v>
      </c>
      <c r="L5" s="13" t="n">
        <v>2</v>
      </c>
      <c r="M5" s="14" t="n">
        <f aca="false">+M4</f>
        <v>0</v>
      </c>
      <c r="N5" s="14" t="n">
        <f aca="false">+M5-O5</f>
        <v>0</v>
      </c>
      <c r="O5" s="14" t="n">
        <f aca="false">+$M$10*P4</f>
        <v>0</v>
      </c>
      <c r="P5" s="14" t="n">
        <f aca="false">+P4-N5</f>
        <v>0</v>
      </c>
    </row>
    <row r="6" customFormat="false" ht="12.75" hidden="false" customHeight="false" outlineLevel="0" collapsed="false">
      <c r="A6" s="15" t="s">
        <v>15</v>
      </c>
      <c r="B6" s="15"/>
      <c r="C6" s="14"/>
      <c r="D6" s="14" t="n">
        <f aca="false">-D7*D8</f>
        <v>-680000</v>
      </c>
      <c r="E6" s="14" t="n">
        <f aca="false">-E7*E8</f>
        <v>-892500</v>
      </c>
      <c r="F6" s="14" t="n">
        <f aca="false">-F7*F8</f>
        <v>-1105000</v>
      </c>
      <c r="G6" s="14" t="n">
        <f aca="false">-G7*G8</f>
        <v>-1085000</v>
      </c>
      <c r="H6" s="14" t="n">
        <f aca="false">-H7*H8</f>
        <v>-1260000</v>
      </c>
      <c r="I6" s="14" t="n">
        <f aca="false">-I7*I8</f>
        <v>-1435000</v>
      </c>
      <c r="L6" s="13" t="n">
        <v>3</v>
      </c>
      <c r="M6" s="14" t="n">
        <f aca="false">+M5</f>
        <v>0</v>
      </c>
      <c r="N6" s="14" t="n">
        <f aca="false">+M6-O6</f>
        <v>0</v>
      </c>
      <c r="O6" s="14" t="n">
        <f aca="false">+$M$10*P5</f>
        <v>0</v>
      </c>
      <c r="P6" s="14" t="n">
        <f aca="false">+P5-N6</f>
        <v>0</v>
      </c>
    </row>
    <row r="7" customFormat="false" ht="12.75" hidden="false" customHeight="false" outlineLevel="1" collapsed="false">
      <c r="A7" s="9"/>
      <c r="B7" s="10" t="s">
        <v>13</v>
      </c>
      <c r="C7" s="11"/>
      <c r="D7" s="11" t="n">
        <f aca="false">D4</f>
        <v>800</v>
      </c>
      <c r="E7" s="11" t="n">
        <f aca="false">E4</f>
        <v>1050</v>
      </c>
      <c r="F7" s="11" t="n">
        <f aca="false">F4</f>
        <v>1300</v>
      </c>
      <c r="G7" s="11" t="n">
        <f aca="false">G4</f>
        <v>1550</v>
      </c>
      <c r="H7" s="11" t="n">
        <f aca="false">H4</f>
        <v>1800</v>
      </c>
      <c r="I7" s="11" t="n">
        <f aca="false">I4</f>
        <v>2050</v>
      </c>
      <c r="L7" s="13" t="n">
        <v>4</v>
      </c>
      <c r="M7" s="14" t="n">
        <f aca="false">+M6</f>
        <v>0</v>
      </c>
      <c r="N7" s="14" t="n">
        <f aca="false">+M7-O7</f>
        <v>0</v>
      </c>
      <c r="O7" s="14" t="n">
        <f aca="false">+$M$10*P6</f>
        <v>0</v>
      </c>
      <c r="P7" s="14" t="n">
        <f aca="false">+P6-N7</f>
        <v>0</v>
      </c>
    </row>
    <row r="8" customFormat="false" ht="12.75" hidden="false" customHeight="false" outlineLevel="1" collapsed="false">
      <c r="A8" s="9"/>
      <c r="B8" s="10" t="s">
        <v>16</v>
      </c>
      <c r="C8" s="11"/>
      <c r="D8" s="11" t="n">
        <f aca="false">IF(D4&lt;1500,850,700)</f>
        <v>850</v>
      </c>
      <c r="E8" s="11" t="n">
        <f aca="false">IF(E4&lt;1500,850,700)</f>
        <v>850</v>
      </c>
      <c r="F8" s="11" t="n">
        <f aca="false">IF(F4&lt;1500,850,700)</f>
        <v>850</v>
      </c>
      <c r="G8" s="11" t="n">
        <f aca="false">IF(G4&lt;1500,850,700)</f>
        <v>700</v>
      </c>
      <c r="H8" s="11" t="n">
        <f aca="false">IF(H4&lt;1500,850,700)</f>
        <v>700</v>
      </c>
      <c r="I8" s="11" t="n">
        <f aca="false">IF(I4&lt;1500,850,700)</f>
        <v>700</v>
      </c>
      <c r="L8" s="16" t="n">
        <v>5</v>
      </c>
      <c r="M8" s="17" t="n">
        <f aca="false">+M7</f>
        <v>0</v>
      </c>
      <c r="N8" s="17" t="n">
        <f aca="false">+M8-O8</f>
        <v>0</v>
      </c>
      <c r="O8" s="17" t="n">
        <f aca="false">+$M$10*P7</f>
        <v>0</v>
      </c>
      <c r="P8" s="17" t="n">
        <f aca="false">+P7-N8</f>
        <v>0</v>
      </c>
    </row>
    <row r="9" customFormat="false" ht="12.75" hidden="false" customHeight="false" outlineLevel="0" collapsed="false">
      <c r="A9" s="15" t="s">
        <v>17</v>
      </c>
      <c r="B9" s="15"/>
      <c r="C9" s="14"/>
      <c r="D9" s="14" t="n">
        <v>-120000</v>
      </c>
      <c r="E9" s="14" t="n">
        <f aca="false">+D9</f>
        <v>-120000</v>
      </c>
      <c r="F9" s="14" t="n">
        <f aca="false">+E9</f>
        <v>-120000</v>
      </c>
      <c r="G9" s="14" t="n">
        <f aca="false">+F9</f>
        <v>-120000</v>
      </c>
      <c r="H9" s="14" t="n">
        <f aca="false">+G9</f>
        <v>-120000</v>
      </c>
      <c r="I9" s="18" t="n">
        <v>0</v>
      </c>
    </row>
    <row r="10" customFormat="false" ht="12.75" hidden="false" customHeight="false" outlineLevel="0" collapsed="false">
      <c r="A10" s="15" t="s">
        <v>18</v>
      </c>
      <c r="B10" s="15"/>
      <c r="C10" s="14"/>
      <c r="D10" s="14"/>
      <c r="E10" s="14"/>
      <c r="F10" s="14"/>
      <c r="G10" s="14"/>
      <c r="H10" s="14"/>
      <c r="I10" s="18"/>
      <c r="L10" s="43" t="s">
        <v>19</v>
      </c>
      <c r="M10" s="44" t="n">
        <v>0.07</v>
      </c>
    </row>
    <row r="11" customFormat="false" ht="12.75" hidden="false" customHeight="false" outlineLevel="0" collapsed="false">
      <c r="A11" s="15" t="s">
        <v>20</v>
      </c>
      <c r="B11" s="15"/>
      <c r="C11" s="14"/>
      <c r="D11" s="14" t="n">
        <f aca="false">-C25/10</f>
        <v>-123000</v>
      </c>
      <c r="E11" s="14" t="n">
        <f aca="false">+D11</f>
        <v>-123000</v>
      </c>
      <c r="F11" s="14" t="n">
        <f aca="false">+E11</f>
        <v>-123000</v>
      </c>
      <c r="G11" s="14" t="n">
        <f aca="false">+F11</f>
        <v>-123000</v>
      </c>
      <c r="H11" s="14" t="n">
        <f aca="false">+G11</f>
        <v>-123000</v>
      </c>
      <c r="I11" s="18" t="n">
        <f aca="false">+H11</f>
        <v>-123000</v>
      </c>
    </row>
    <row r="12" customFormat="false" ht="12.75" hidden="false" customHeight="false" outlineLevel="0" collapsed="false">
      <c r="A12" s="15" t="s">
        <v>21</v>
      </c>
      <c r="B12" s="15"/>
      <c r="C12" s="14"/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8" t="n">
        <f aca="false">+I27-SUM(I13:I15)</f>
        <v>610500</v>
      </c>
    </row>
    <row r="13" customFormat="false" ht="12.75" hidden="false" customHeight="false" outlineLevel="1" collapsed="false">
      <c r="A13" s="9"/>
      <c r="B13" s="10" t="s">
        <v>22</v>
      </c>
      <c r="C13" s="14"/>
      <c r="D13" s="14"/>
      <c r="E13" s="14"/>
      <c r="F13" s="14"/>
      <c r="G13" s="14"/>
      <c r="H13" s="14"/>
      <c r="I13" s="12" t="n">
        <f aca="false">+C25+SUM(D11:I11)</f>
        <v>492000</v>
      </c>
    </row>
    <row r="14" customFormat="false" ht="12.75" hidden="false" customHeight="false" outlineLevel="1" collapsed="false">
      <c r="A14" s="9"/>
      <c r="B14" s="10" t="s">
        <v>23</v>
      </c>
      <c r="C14" s="14"/>
      <c r="D14" s="14"/>
      <c r="E14" s="14"/>
      <c r="F14" s="14"/>
      <c r="G14" s="14"/>
      <c r="H14" s="14"/>
      <c r="I14" s="12" t="n">
        <v>0</v>
      </c>
    </row>
    <row r="15" customFormat="false" ht="12.75" hidden="false" customHeight="false" outlineLevel="1" collapsed="false">
      <c r="A15" s="9"/>
      <c r="B15" s="10" t="s">
        <v>24</v>
      </c>
      <c r="C15" s="14"/>
      <c r="D15" s="14"/>
      <c r="E15" s="14"/>
      <c r="F15" s="14"/>
      <c r="G15" s="14"/>
      <c r="H15" s="14"/>
      <c r="I15" s="12" t="n">
        <v>2000000</v>
      </c>
    </row>
    <row r="16" customFormat="false" ht="12.75" hidden="false" customHeight="false" outlineLevel="0" collapsed="false">
      <c r="A16" s="21" t="s">
        <v>25</v>
      </c>
      <c r="B16" s="21"/>
      <c r="C16" s="14"/>
      <c r="D16" s="14" t="n">
        <v>0</v>
      </c>
      <c r="E16" s="14" t="n">
        <f aca="false">+IF(D17&gt;0,0,D16+D17)</f>
        <v>0</v>
      </c>
      <c r="F16" s="14" t="n">
        <f aca="false">+IF(E17&gt;0,0,E16+E17)</f>
        <v>0</v>
      </c>
      <c r="G16" s="14" t="n">
        <f aca="false">+IF(F17&gt;0,0,F16+F17)</f>
        <v>0</v>
      </c>
      <c r="H16" s="14" t="n">
        <f aca="false">+IF(G17&gt;0,0,G16+G17)</f>
        <v>0</v>
      </c>
      <c r="I16" s="18" t="n">
        <f aca="false">+IF(H17&gt;0,0,H16+H17)</f>
        <v>0</v>
      </c>
    </row>
    <row r="17" customFormat="false" ht="12.75" hidden="false" customHeight="false" outlineLevel="0" collapsed="false">
      <c r="A17" s="15" t="s">
        <v>26</v>
      </c>
      <c r="B17" s="15"/>
      <c r="C17" s="22"/>
      <c r="D17" s="22" t="n">
        <f aca="false">+SUM(D9:D12,D16,D6,D3)</f>
        <v>77000</v>
      </c>
      <c r="E17" s="22" t="n">
        <f aca="false">+SUM(E9:E12,E16,E6,E3)</f>
        <v>177000</v>
      </c>
      <c r="F17" s="22" t="n">
        <f aca="false">+SUM(F9:F12,F16,F6,F3)</f>
        <v>602000</v>
      </c>
      <c r="G17" s="22" t="n">
        <f aca="false">+SUM(G9:G12,G16,G6,G3)</f>
        <v>997000</v>
      </c>
      <c r="H17" s="22" t="n">
        <f aca="false">+SUM(H9:H12,H16,H6,H3)</f>
        <v>1197000</v>
      </c>
      <c r="I17" s="23" t="n">
        <f aca="false">+SUM(I9:I12,I16,I6,I3)</f>
        <v>2127500</v>
      </c>
      <c r="L17" s="45"/>
    </row>
    <row r="18" customFormat="false" ht="12.75" hidden="false" customHeight="false" outlineLevel="0" collapsed="false">
      <c r="A18" s="25" t="s">
        <v>27</v>
      </c>
      <c r="B18" s="25"/>
      <c r="C18" s="14"/>
      <c r="D18" s="14" t="n">
        <f aca="false">IF(D17&gt;0,-D17*0.17,0)</f>
        <v>-13090</v>
      </c>
      <c r="E18" s="14" t="n">
        <f aca="false">IF(E17&gt;0,-E17*0.17,0)</f>
        <v>-30090</v>
      </c>
      <c r="F18" s="14" t="n">
        <f aca="false">IF(F17&gt;0,-F17*0.17,0)</f>
        <v>-102340</v>
      </c>
      <c r="G18" s="14" t="n">
        <f aca="false">IF(G17&gt;0,-G17*0.17,0)</f>
        <v>-169490</v>
      </c>
      <c r="H18" s="14" t="n">
        <f aca="false">IF(H17&gt;0,-H17*0.17,0)</f>
        <v>-203490</v>
      </c>
      <c r="I18" s="14" t="n">
        <f aca="false">IF(I17&gt;0,-I17*0.17,0)</f>
        <v>-361675</v>
      </c>
      <c r="L18" s="45"/>
    </row>
    <row r="19" customFormat="false" ht="12.75" hidden="false" customHeight="false" outlineLevel="0" collapsed="false">
      <c r="A19" s="15" t="s">
        <v>28</v>
      </c>
      <c r="B19" s="15"/>
      <c r="C19" s="22"/>
      <c r="D19" s="22" t="n">
        <f aca="false">SUM(D17:D18)</f>
        <v>63910</v>
      </c>
      <c r="E19" s="22" t="n">
        <f aca="false">SUM(E17:E18)</f>
        <v>146910</v>
      </c>
      <c r="F19" s="22" t="n">
        <f aca="false">SUM(F17:F18)</f>
        <v>499660</v>
      </c>
      <c r="G19" s="22" t="n">
        <f aca="false">SUM(G17:G18)</f>
        <v>827510</v>
      </c>
      <c r="H19" s="22" t="n">
        <f aca="false">SUM(H17:H18)</f>
        <v>993510</v>
      </c>
      <c r="I19" s="22" t="n">
        <f aca="false">SUM(I17:I18)</f>
        <v>1765825</v>
      </c>
    </row>
    <row r="20" customFormat="false" ht="12.75" hidden="false" customHeight="false" outlineLevel="0" collapsed="false">
      <c r="A20" s="26" t="s">
        <v>20</v>
      </c>
      <c r="B20" s="26"/>
      <c r="C20" s="14"/>
      <c r="D20" s="14" t="n">
        <f aca="false">-D11</f>
        <v>123000</v>
      </c>
      <c r="E20" s="14" t="n">
        <f aca="false">-E11</f>
        <v>123000</v>
      </c>
      <c r="F20" s="14" t="n">
        <f aca="false">-F11</f>
        <v>123000</v>
      </c>
      <c r="G20" s="14" t="n">
        <f aca="false">-G11</f>
        <v>123000</v>
      </c>
      <c r="H20" s="14" t="n">
        <f aca="false">-H11</f>
        <v>123000</v>
      </c>
      <c r="I20" s="18" t="n">
        <f aca="false">-I11</f>
        <v>123000</v>
      </c>
    </row>
    <row r="21" customFormat="false" ht="12.75" hidden="false" customHeight="false" outlineLevel="0" collapsed="false">
      <c r="A21" s="15" t="s">
        <v>21</v>
      </c>
      <c r="B21" s="15"/>
      <c r="C21" s="14"/>
      <c r="D21" s="14" t="n">
        <f aca="false">-D12</f>
        <v>-0</v>
      </c>
      <c r="E21" s="14" t="n">
        <f aca="false">-E12</f>
        <v>-0</v>
      </c>
      <c r="F21" s="14" t="n">
        <f aca="false">-F12</f>
        <v>-0</v>
      </c>
      <c r="G21" s="14" t="n">
        <f aca="false">-G12</f>
        <v>-0</v>
      </c>
      <c r="H21" s="14" t="n">
        <f aca="false">-H12</f>
        <v>-0</v>
      </c>
      <c r="I21" s="18" t="n">
        <f aca="false">-I12</f>
        <v>-610500</v>
      </c>
    </row>
    <row r="22" customFormat="false" ht="13.5" hidden="false" customHeight="false" outlineLevel="0" collapsed="false">
      <c r="A22" s="15" t="s">
        <v>25</v>
      </c>
      <c r="B22" s="15"/>
      <c r="C22" s="14"/>
      <c r="D22" s="14" t="n">
        <f aca="false">-D16</f>
        <v>-0</v>
      </c>
      <c r="E22" s="14" t="n">
        <f aca="false">-E16</f>
        <v>-0</v>
      </c>
      <c r="F22" s="14" t="n">
        <f aca="false">-F16</f>
        <v>-0</v>
      </c>
      <c r="G22" s="14" t="n">
        <f aca="false">-G16</f>
        <v>-0</v>
      </c>
      <c r="H22" s="14" t="n">
        <f aca="false">-H16</f>
        <v>-0</v>
      </c>
      <c r="I22" s="18" t="n">
        <f aca="false">-I16</f>
        <v>-0</v>
      </c>
    </row>
    <row r="23" customFormat="false" ht="13.5" hidden="false" customHeight="false" outlineLevel="0" collapsed="false">
      <c r="A23" s="27" t="s">
        <v>29</v>
      </c>
      <c r="B23" s="27"/>
      <c r="C23" s="28"/>
      <c r="D23" s="28" t="n">
        <f aca="false">SUM(D19:D22)</f>
        <v>186910</v>
      </c>
      <c r="E23" s="28" t="n">
        <f aca="false">SUM(E19:E22)</f>
        <v>269910</v>
      </c>
      <c r="F23" s="28" t="n">
        <f aca="false">SUM(F19:F22)</f>
        <v>622660</v>
      </c>
      <c r="G23" s="28" t="n">
        <f aca="false">SUM(G19:G22)</f>
        <v>950510</v>
      </c>
      <c r="H23" s="28" t="n">
        <f aca="false">SUM(H19:H22)</f>
        <v>1116510</v>
      </c>
      <c r="I23" s="28" t="n">
        <f aca="false">SUM(I19:I22)</f>
        <v>1278325</v>
      </c>
    </row>
    <row r="24" customFormat="false" ht="12.75" hidden="false" customHeight="false" outlineLevel="0" collapsed="false">
      <c r="A24" s="15" t="s">
        <v>30</v>
      </c>
      <c r="B24" s="15"/>
      <c r="C24" s="14" t="n">
        <f aca="false">-SUM(C25:C26)</f>
        <v>-3230000</v>
      </c>
      <c r="D24" s="14"/>
      <c r="E24" s="14"/>
      <c r="F24" s="14"/>
      <c r="G24" s="14"/>
      <c r="H24" s="14"/>
      <c r="I24" s="18"/>
    </row>
    <row r="25" customFormat="false" ht="12.75" hidden="false" customHeight="false" outlineLevel="1" collapsed="false">
      <c r="A25" s="9"/>
      <c r="B25" s="10" t="s">
        <v>31</v>
      </c>
      <c r="C25" s="11" t="n">
        <v>1230000</v>
      </c>
      <c r="D25" s="14"/>
      <c r="E25" s="14"/>
      <c r="F25" s="14"/>
      <c r="G25" s="14"/>
      <c r="H25" s="14"/>
      <c r="I25" s="18"/>
    </row>
    <row r="26" customFormat="false" ht="12.75" hidden="false" customHeight="false" outlineLevel="1" collapsed="false">
      <c r="A26" s="9"/>
      <c r="B26" s="10" t="s">
        <v>32</v>
      </c>
      <c r="C26" s="11" t="n">
        <v>2000000</v>
      </c>
      <c r="D26" s="14"/>
      <c r="E26" s="14"/>
      <c r="F26" s="14"/>
      <c r="G26" s="14"/>
      <c r="H26" s="14"/>
      <c r="I26" s="18"/>
    </row>
    <row r="27" customFormat="false" ht="12.75" hidden="false" customHeight="false" outlineLevel="0" collapsed="false">
      <c r="A27" s="15" t="s">
        <v>33</v>
      </c>
      <c r="B27" s="15"/>
      <c r="C27" s="14"/>
      <c r="D27" s="14"/>
      <c r="E27" s="14"/>
      <c r="F27" s="14"/>
      <c r="G27" s="14"/>
      <c r="H27" s="14"/>
      <c r="I27" s="18" t="n">
        <f aca="false">SUM(I28:I30)</f>
        <v>3102500</v>
      </c>
    </row>
    <row r="28" customFormat="false" ht="12.75" hidden="false" customHeight="false" outlineLevel="0" collapsed="false">
      <c r="A28" s="29"/>
      <c r="B28" s="10" t="s">
        <v>34</v>
      </c>
      <c r="C28" s="14"/>
      <c r="D28" s="14"/>
      <c r="E28" s="14"/>
      <c r="F28" s="14"/>
      <c r="G28" s="14"/>
      <c r="H28" s="14"/>
      <c r="I28" s="18" t="n">
        <f aca="false">+C26</f>
        <v>2000000</v>
      </c>
    </row>
    <row r="29" customFormat="false" ht="12.75" hidden="false" customHeight="false" outlineLevel="1" collapsed="false">
      <c r="A29" s="9"/>
      <c r="B29" s="10" t="s">
        <v>35</v>
      </c>
      <c r="C29" s="14"/>
      <c r="D29" s="14"/>
      <c r="E29" s="14"/>
      <c r="F29" s="14"/>
      <c r="G29" s="14"/>
      <c r="H29" s="14"/>
      <c r="I29" s="12" t="n">
        <f aca="false">-0.3*SUM(D9:H9)</f>
        <v>180000</v>
      </c>
    </row>
    <row r="30" customFormat="false" ht="12.75" hidden="false" customHeight="false" outlineLevel="1" collapsed="false">
      <c r="A30" s="9"/>
      <c r="B30" s="10" t="s">
        <v>36</v>
      </c>
      <c r="C30" s="14"/>
      <c r="D30" s="14"/>
      <c r="E30" s="14"/>
      <c r="F30" s="14"/>
      <c r="G30" s="14"/>
      <c r="H30" s="14"/>
      <c r="I30" s="12" t="n">
        <f aca="false">0.75*C25</f>
        <v>922500</v>
      </c>
    </row>
    <row r="31" customFormat="false" ht="12.75" hidden="false" customHeight="false" outlineLevel="0" collapsed="false">
      <c r="A31" s="15" t="s">
        <v>37</v>
      </c>
      <c r="B31" s="15"/>
      <c r="C31" s="14"/>
      <c r="D31" s="14"/>
      <c r="E31" s="14"/>
      <c r="F31" s="14"/>
      <c r="G31" s="14"/>
      <c r="H31" s="14"/>
      <c r="I31" s="18"/>
    </row>
    <row r="32" customFormat="false" ht="12.75" hidden="false" customHeight="false" outlineLevel="0" collapsed="false">
      <c r="A32" s="15" t="s">
        <v>38</v>
      </c>
      <c r="B32" s="15"/>
      <c r="C32" s="14"/>
      <c r="D32" s="14"/>
      <c r="E32" s="14"/>
      <c r="F32" s="14"/>
      <c r="G32" s="14"/>
      <c r="H32" s="14"/>
      <c r="I32" s="18"/>
    </row>
    <row r="33" customFormat="false" ht="12.75" hidden="false" customHeight="false" outlineLevel="0" collapsed="false">
      <c r="A33" s="15" t="s">
        <v>39</v>
      </c>
      <c r="B33" s="15"/>
      <c r="C33" s="14" t="n">
        <f aca="false">-0.25*(D3+D6)</f>
        <v>-80000</v>
      </c>
      <c r="D33" s="14" t="n">
        <f aca="false">-0.25*(E3+E6)</f>
        <v>-105000</v>
      </c>
      <c r="E33" s="14" t="n">
        <f aca="false">-0.25*(F3+F6)</f>
        <v>-211250</v>
      </c>
      <c r="F33" s="14" t="n">
        <f aca="false">-0.25*(G3+G6)</f>
        <v>-310000</v>
      </c>
      <c r="G33" s="14" t="n">
        <f aca="false">-0.25*(H3+H6)</f>
        <v>-360000</v>
      </c>
      <c r="H33" s="14" t="n">
        <f aca="false">-0.25*(I3+I6)</f>
        <v>-410000</v>
      </c>
      <c r="I33" s="18" t="n">
        <v>0</v>
      </c>
    </row>
    <row r="34" customFormat="false" ht="12.75" hidden="false" customHeight="false" outlineLevel="0" collapsed="false">
      <c r="A34" s="15" t="s">
        <v>40</v>
      </c>
      <c r="B34" s="15"/>
      <c r="C34" s="14"/>
      <c r="D34" s="14"/>
      <c r="E34" s="14"/>
      <c r="F34" s="14"/>
      <c r="G34" s="14"/>
      <c r="H34" s="14"/>
      <c r="I34" s="18" t="n">
        <f aca="false">-SUM(C33:H33)</f>
        <v>1476250</v>
      </c>
    </row>
    <row r="35" customFormat="false" ht="12.75" hidden="false" customHeight="false" outlineLevel="1" collapsed="false">
      <c r="A35" s="9"/>
      <c r="B35" s="10" t="s">
        <v>41</v>
      </c>
      <c r="C35" s="11"/>
      <c r="D35" s="11" t="n">
        <f aca="false">0.25*(D3+D6)</f>
        <v>80000</v>
      </c>
      <c r="E35" s="11" t="n">
        <f aca="false">0.25*(E3+E6)</f>
        <v>105000</v>
      </c>
      <c r="F35" s="11" t="n">
        <f aca="false">0.25*(F3+F6)</f>
        <v>211250</v>
      </c>
      <c r="G35" s="11" t="n">
        <f aca="false">0.25*(G3+G6)</f>
        <v>310000</v>
      </c>
      <c r="H35" s="11" t="n">
        <f aca="false">0.25*(H3+H6)</f>
        <v>360000</v>
      </c>
      <c r="I35" s="12" t="n">
        <f aca="false">0.25*(I3+I6)</f>
        <v>410000</v>
      </c>
    </row>
    <row r="36" customFormat="false" ht="13.5" hidden="false" customHeight="false" outlineLevel="1" collapsed="false">
      <c r="A36" s="9"/>
      <c r="B36" s="10" t="s">
        <v>42</v>
      </c>
      <c r="C36" s="11"/>
      <c r="D36" s="11"/>
      <c r="E36" s="11" t="n">
        <f aca="false">+E35-D35</f>
        <v>25000</v>
      </c>
      <c r="F36" s="11" t="n">
        <f aca="false">+F35-E35</f>
        <v>106250</v>
      </c>
      <c r="G36" s="11" t="n">
        <f aca="false">+G35-F35</f>
        <v>98750</v>
      </c>
      <c r="H36" s="11" t="n">
        <f aca="false">+H35-G35</f>
        <v>50000</v>
      </c>
      <c r="I36" s="12" t="n">
        <f aca="false">+I35-H35</f>
        <v>50000</v>
      </c>
    </row>
    <row r="37" customFormat="false" ht="13.5" hidden="false" customHeight="false" outlineLevel="0" collapsed="false">
      <c r="A37" s="30" t="s">
        <v>43</v>
      </c>
      <c r="B37" s="30"/>
      <c r="C37" s="31" t="n">
        <f aca="false">+SUM(C27:C34,C24)</f>
        <v>-3310000</v>
      </c>
      <c r="D37" s="31" t="n">
        <f aca="false">+SUM(D27:D34,D24)</f>
        <v>-105000</v>
      </c>
      <c r="E37" s="31" t="n">
        <f aca="false">+SUM(E27:E34,E24)</f>
        <v>-211250</v>
      </c>
      <c r="F37" s="31" t="n">
        <f aca="false">+SUM(F27:F34,F24)</f>
        <v>-310000</v>
      </c>
      <c r="G37" s="31" t="n">
        <f aca="false">+SUM(G27:G34,G24)</f>
        <v>-360000</v>
      </c>
      <c r="H37" s="31" t="n">
        <f aca="false">+SUM(H27:H34,H24)</f>
        <v>-410000</v>
      </c>
      <c r="I37" s="32" t="n">
        <f aca="false">+SUM(I31:I34,I27,I24)</f>
        <v>4578750</v>
      </c>
    </row>
    <row r="38" customFormat="false" ht="13.5" hidden="false" customHeight="false" outlineLevel="0" collapsed="false">
      <c r="A38" s="27" t="s">
        <v>44</v>
      </c>
      <c r="B38" s="27"/>
      <c r="C38" s="28" t="n">
        <f aca="false">+C37+C23</f>
        <v>-3310000</v>
      </c>
      <c r="D38" s="28" t="n">
        <f aca="false">+D37+D23</f>
        <v>81910</v>
      </c>
      <c r="E38" s="28" t="n">
        <f aca="false">+E37+E23</f>
        <v>58660</v>
      </c>
      <c r="F38" s="28" t="n">
        <f aca="false">+F37+F23</f>
        <v>312660</v>
      </c>
      <c r="G38" s="28" t="n">
        <f aca="false">+G37+G23</f>
        <v>590510</v>
      </c>
      <c r="H38" s="28" t="n">
        <f aca="false">+H37+H23</f>
        <v>706510</v>
      </c>
      <c r="I38" s="46" t="n">
        <f aca="false">+I37+I23</f>
        <v>5857075</v>
      </c>
    </row>
    <row r="40" customFormat="false" ht="13.5" hidden="false" customHeight="false" outlineLevel="0" collapsed="false">
      <c r="A40" s="47" t="s">
        <v>45</v>
      </c>
      <c r="C40" s="48" t="n">
        <v>0.1</v>
      </c>
    </row>
    <row r="41" customFormat="false" ht="13.5" hidden="false" customHeight="false" outlineLevel="0" collapsed="false">
      <c r="A41" s="49" t="s">
        <v>46</v>
      </c>
      <c r="C41" s="50" t="n">
        <f aca="false">+NPV(C40,D38:I38)+C38</f>
        <v>1196028.60420838</v>
      </c>
    </row>
    <row r="46" customFormat="false" ht="12.75" hidden="false" customHeight="false" outlineLevel="0" collapsed="false"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2.75" hidden="false" customHeight="false" outlineLevel="0" collapsed="false"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</row>
  </sheetData>
  <mergeCells count="22">
    <mergeCell ref="A3:B3"/>
    <mergeCell ref="A6:B6"/>
    <mergeCell ref="A9:B9"/>
    <mergeCell ref="A10:B10"/>
    <mergeCell ref="A11:B11"/>
    <mergeCell ref="A12:B12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7:B27"/>
    <mergeCell ref="A31:B31"/>
    <mergeCell ref="A32:B32"/>
    <mergeCell ref="A33:B33"/>
    <mergeCell ref="A34:B34"/>
    <mergeCell ref="A37:B37"/>
    <mergeCell ref="A38:B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s">
        <v>57</v>
      </c>
    </row>
    <row r="3" customFormat="false" ht="12.75" hidden="false" customHeight="false" outlineLevel="0" collapsed="false">
      <c r="A3" s="0" t="s">
        <v>58</v>
      </c>
    </row>
    <row r="4" customFormat="false" ht="12.75" hidden="false" customHeight="false" outlineLevel="0" collapsed="false">
      <c r="A4" s="0" t="s">
        <v>59</v>
      </c>
    </row>
    <row r="5" customFormat="false" ht="12.75" hidden="false" customHeight="false" outlineLevel="0" collapsed="false">
      <c r="A5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8:15:55Z</dcterms:created>
  <dc:creator>Loreto</dc:creator>
  <dc:description/>
  <dc:language>en-US</dc:language>
  <cp:lastModifiedBy>nachoskis</cp:lastModifiedBy>
  <cp:lastPrinted>2005-06-14T19:48:35Z</cp:lastPrinted>
  <dcterms:modified xsi:type="dcterms:W3CDTF">2005-06-21T02:35:27Z</dcterms:modified>
  <cp:revision>0</cp:revision>
  <dc:subject/>
  <dc:title/>
</cp:coreProperties>
</file>